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R$33</definedName>
    <definedName function="false" hidden="false" localSheetId="0" name="_xlnm.Print_Titles" vbProcedure="false">Sheet1!$A:$A,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Table 3-a:  Results for acid volatile sulfide (AVS) and simultaneously extracted metals (SEM) (concentrations on a dry weight basis).</t>
  </si>
  <si>
    <t xml:space="preserve">Station ID</t>
  </si>
  <si>
    <t xml:space="preserve">Percent Water</t>
  </si>
  <si>
    <t xml:space="preserve">Cd   (ug/g) </t>
  </si>
  <si>
    <t xml:space="preserve">Cd (umol/g)</t>
  </si>
  <si>
    <t xml:space="preserve">Cu (ug/g)</t>
  </si>
  <si>
    <t xml:space="preserve">Cu (umol/g)</t>
  </si>
  <si>
    <t xml:space="preserve">Fe (ug/g)</t>
  </si>
  <si>
    <t xml:space="preserve">Fe (umol/g)</t>
  </si>
  <si>
    <t xml:space="preserve">Ni      (ug/g)</t>
  </si>
  <si>
    <t xml:space="preserve">Ni (umol/g)</t>
  </si>
  <si>
    <t xml:space="preserve">Pb (ug/g)</t>
  </si>
  <si>
    <t xml:space="preserve">Pb (umol/g)</t>
  </si>
  <si>
    <t xml:space="preserve">Zn (ug/g)</t>
  </si>
  <si>
    <t xml:space="preserve">Zn</t>
  </si>
  <si>
    <t xml:space="preserve">Zn (umol/g)</t>
  </si>
  <si>
    <t xml:space="preserve">Total SEM (Cd, Cu, Ni, Pb, Zn) (µmol/g)</t>
  </si>
  <si>
    <t xml:space="preserve">AVS Conc (µmol/g)</t>
  </si>
  <si>
    <t xml:space="preserve">Total SEM - AVS (µmol/g)</t>
  </si>
  <si>
    <t xml:space="preserve">97-Z0-F1-01-00  AVS  </t>
  </si>
  <si>
    <t xml:space="preserve">97-Z0-F2-01-00  AVS  </t>
  </si>
  <si>
    <t xml:space="preserve">97-Z0-F4-01-00  AVS  </t>
  </si>
  <si>
    <t xml:space="preserve">97-Z0-F5-01-00  AVS  </t>
  </si>
  <si>
    <t xml:space="preserve">97-Z0-F6-01-00  AVS  </t>
  </si>
  <si>
    <t xml:space="preserve">ND</t>
  </si>
  <si>
    <t xml:space="preserve">97-Z0-F8-01-00  AVS  </t>
  </si>
  <si>
    <t xml:space="preserve">97-Z0-F8-02-00  AVS  </t>
  </si>
  <si>
    <t xml:space="preserve">97-Z0-F8-03-00  AVS  </t>
  </si>
  <si>
    <t xml:space="preserve">97-Z0-F13-01-00 #1  AVS  </t>
  </si>
  <si>
    <t xml:space="preserve">97-Z0-F13-01-00 #2  AVS  </t>
  </si>
  <si>
    <t xml:space="preserve">97-Z0-F14-01-00  AVS  </t>
  </si>
  <si>
    <t xml:space="preserve">97-Z1-04-01-00  AVS  </t>
  </si>
  <si>
    <t xml:space="preserve">97-Z1-07-01-00  AVS  </t>
  </si>
  <si>
    <t xml:space="preserve">97-Z1-08-01-00  AVS  </t>
  </si>
  <si>
    <t xml:space="preserve">97-Z1-13-01-00 #1 AVS  </t>
  </si>
  <si>
    <t xml:space="preserve">97-Z1-13-01-00 #2  AVS  </t>
  </si>
  <si>
    <t xml:space="preserve">97-Z1-F1-01-00  AVS  </t>
  </si>
  <si>
    <t xml:space="preserve">97-Z1-F2-01-00  AVS  </t>
  </si>
  <si>
    <t xml:space="preserve">97-Z2-01-01-00  AVS  </t>
  </si>
  <si>
    <t xml:space="preserve">97-Z2-13-01-00  AVS  </t>
  </si>
  <si>
    <t xml:space="preserve">97-Z2-14-01-00  AVS  </t>
  </si>
  <si>
    <t xml:space="preserve">97-Z2-22-01-00  AVS  </t>
  </si>
  <si>
    <t xml:space="preserve">97-Z2-F1-01-00  AVS  </t>
  </si>
  <si>
    <t xml:space="preserve">97-Z2-F2-01-00  AVS  </t>
  </si>
  <si>
    <t xml:space="preserve">97-Z3-08-01-00  AVS  </t>
  </si>
  <si>
    <t xml:space="preserve">97-Z3-10-01-00  AVS  </t>
  </si>
  <si>
    <t xml:space="preserve">97-Z3-11-01-00  AVS  </t>
  </si>
  <si>
    <t xml:space="preserve">97-Z3-14-01-00  AVS  </t>
  </si>
  <si>
    <t xml:space="preserve">97-Z3-20-01-00  AVS  </t>
  </si>
  <si>
    <t xml:space="preserve">97-Z3-F1-01-00  AVS  </t>
  </si>
  <si>
    <t xml:space="preserve">97-Z3-F2-01-00  AV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E+00"/>
    <numFmt numFmtId="167" formatCode="0.0"/>
    <numFmt numFmtId="168" formatCode="0"/>
    <numFmt numFmtId="169" formatCode="0.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1" width="15.99"/>
    <col collapsed="false" customWidth="true" hidden="false" outlineLevel="0" max="3" min="3" style="2" width="11.56"/>
    <col collapsed="false" customWidth="true" hidden="false" outlineLevel="0" max="4" min="4" style="3" width="11.7"/>
    <col collapsed="false" customWidth="true" hidden="false" outlineLevel="0" max="5" min="5" style="4" width="12.85"/>
    <col collapsed="false" customWidth="true" hidden="false" outlineLevel="0" max="6" min="6" style="5" width="12.56"/>
    <col collapsed="false" customWidth="true" hidden="false" outlineLevel="0" max="7" min="7" style="6" width="12.85"/>
    <col collapsed="false" customWidth="true" hidden="false" outlineLevel="0" max="8" min="8" style="6" width="13.56"/>
    <col collapsed="false" customWidth="true" hidden="false" outlineLevel="0" max="9" min="9" style="7" width="11.99"/>
    <col collapsed="false" customWidth="true" hidden="false" outlineLevel="0" max="10" min="10" style="3" width="12.7"/>
    <col collapsed="false" customWidth="true" hidden="false" outlineLevel="0" max="11" min="11" style="7" width="12.85"/>
    <col collapsed="false" customWidth="true" hidden="false" outlineLevel="0" max="12" min="12" style="3" width="13.99"/>
    <col collapsed="false" customWidth="true" hidden="false" outlineLevel="0" max="13" min="13" style="4" width="12.14"/>
    <col collapsed="false" customWidth="true" hidden="true" outlineLevel="0" max="14" min="14" style="8" width="0.56"/>
    <col collapsed="false" customWidth="true" hidden="false" outlineLevel="0" max="15" min="15" style="5" width="13.7"/>
    <col collapsed="false" customWidth="true" hidden="false" outlineLevel="0" max="16" min="16" style="9" width="10.99"/>
    <col collapsed="false" customWidth="true" hidden="false" outlineLevel="0" max="17" min="17" style="10" width="11.56"/>
    <col collapsed="false" customWidth="true" hidden="false" outlineLevel="0" max="18" min="18" style="10" width="14.7"/>
  </cols>
  <sheetData>
    <row r="1" customFormat="false" ht="15" hidden="false" customHeight="false" outlineLevel="0" collapsed="false">
      <c r="A1" s="11" t="s">
        <v>0</v>
      </c>
    </row>
    <row r="2" s="23" customFormat="true" ht="57" hidden="false" customHeight="tru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6" t="s">
        <v>5</v>
      </c>
      <c r="F2" s="15" t="s">
        <v>6</v>
      </c>
      <c r="G2" s="17" t="s">
        <v>7</v>
      </c>
      <c r="H2" s="17" t="s">
        <v>8</v>
      </c>
      <c r="I2" s="18" t="s">
        <v>9</v>
      </c>
      <c r="J2" s="19" t="s">
        <v>10</v>
      </c>
      <c r="K2" s="16" t="s">
        <v>11</v>
      </c>
      <c r="L2" s="15" t="s">
        <v>12</v>
      </c>
      <c r="M2" s="16" t="s">
        <v>13</v>
      </c>
      <c r="N2" s="20" t="s">
        <v>14</v>
      </c>
      <c r="O2" s="15" t="s">
        <v>15</v>
      </c>
      <c r="P2" s="21" t="s">
        <v>16</v>
      </c>
      <c r="Q2" s="22" t="s">
        <v>17</v>
      </c>
      <c r="R2" s="22" t="s">
        <v>18</v>
      </c>
    </row>
    <row r="3" customFormat="false" ht="12.75" hidden="false" customHeight="false" outlineLevel="0" collapsed="false">
      <c r="A3" s="24" t="s">
        <v>19</v>
      </c>
      <c r="B3" s="25" t="n">
        <v>0.505</v>
      </c>
      <c r="C3" s="26" t="n">
        <v>0.0700771785990298</v>
      </c>
      <c r="D3" s="27" t="n">
        <v>0.000623401434014729</v>
      </c>
      <c r="E3" s="28" t="n">
        <v>20.576</v>
      </c>
      <c r="F3" s="29" t="n">
        <v>0.324</v>
      </c>
      <c r="G3" s="30" t="n">
        <v>8301.27</v>
      </c>
      <c r="H3" s="30" t="n">
        <v>140.140232596579</v>
      </c>
      <c r="I3" s="31" t="n">
        <v>8.888</v>
      </c>
      <c r="J3" s="27" t="n">
        <v>0.151</v>
      </c>
      <c r="K3" s="31" t="n">
        <v>6.11144869248929</v>
      </c>
      <c r="L3" s="27" t="n">
        <v>0.0294954087475352</v>
      </c>
      <c r="M3" s="28" t="n">
        <v>31.921</v>
      </c>
      <c r="N3" s="32" t="n">
        <v>5.411</v>
      </c>
      <c r="O3" s="29" t="n">
        <v>0.488</v>
      </c>
      <c r="P3" s="25" t="n">
        <f aca="false">SUM(D3+F3+J3+L3+O3)</f>
        <v>0.99311881018155</v>
      </c>
      <c r="Q3" s="33" t="n">
        <v>3.06</v>
      </c>
      <c r="R3" s="33" t="n">
        <f aca="false">(P3-Q3)</f>
        <v>-2.06688118981845</v>
      </c>
    </row>
    <row r="4" customFormat="false" ht="12.75" hidden="false" customHeight="false" outlineLevel="0" collapsed="false">
      <c r="A4" s="24" t="s">
        <v>20</v>
      </c>
      <c r="B4" s="25" t="n">
        <v>0.492</v>
      </c>
      <c r="C4" s="26" t="n">
        <v>0.0742949941452403</v>
      </c>
      <c r="D4" s="27" t="n">
        <v>0.000660922811337328</v>
      </c>
      <c r="E4" s="28" t="n">
        <v>8.757</v>
      </c>
      <c r="F4" s="29" t="n">
        <v>0.138</v>
      </c>
      <c r="G4" s="30" t="n">
        <v>3094.56</v>
      </c>
      <c r="H4" s="30" t="n">
        <v>85.513167871926</v>
      </c>
      <c r="I4" s="31" t="n">
        <v>4.821</v>
      </c>
      <c r="J4" s="27" t="n">
        <v>0.082</v>
      </c>
      <c r="K4" s="31" t="n">
        <v>3.05579413156302</v>
      </c>
      <c r="L4" s="27" t="n">
        <v>0.0147480411754972</v>
      </c>
      <c r="M4" s="28" t="n">
        <v>18.011</v>
      </c>
      <c r="N4" s="32" t="n">
        <v>7.001</v>
      </c>
      <c r="O4" s="29" t="n">
        <v>0.275</v>
      </c>
      <c r="P4" s="25" t="n">
        <f aca="false">SUM(D4+F4+J4+L4+O4)</f>
        <v>0.510408963986835</v>
      </c>
      <c r="Q4" s="33" t="n">
        <v>0.1047</v>
      </c>
      <c r="R4" s="33" t="n">
        <f aca="false">(P4-Q4)</f>
        <v>0.405708963986835</v>
      </c>
    </row>
    <row r="5" customFormat="false" ht="12.75" hidden="false" customHeight="false" outlineLevel="0" collapsed="false">
      <c r="A5" s="24" t="s">
        <v>21</v>
      </c>
      <c r="B5" s="25" t="n">
        <v>0.37</v>
      </c>
      <c r="C5" s="26" t="n">
        <v>0.0418535119460083</v>
      </c>
      <c r="D5" s="27" t="n">
        <v>0.000372325768350146</v>
      </c>
      <c r="E5" s="28" t="n">
        <v>4.388</v>
      </c>
      <c r="F5" s="29" t="n">
        <v>0.069</v>
      </c>
      <c r="G5" s="30" t="n">
        <v>2353.71</v>
      </c>
      <c r="H5" s="30" t="n">
        <v>118.050138702717</v>
      </c>
      <c r="I5" s="31" t="n">
        <v>2.808</v>
      </c>
      <c r="J5" s="27" t="n">
        <v>0.048</v>
      </c>
      <c r="K5" s="31" t="n">
        <v>2.65611156745417</v>
      </c>
      <c r="L5" s="27" t="n">
        <v>0.012819071271497</v>
      </c>
      <c r="M5" s="28" t="n">
        <v>14.355</v>
      </c>
      <c r="N5" s="32" t="n">
        <v>3.735</v>
      </c>
      <c r="O5" s="29" t="n">
        <v>0.22</v>
      </c>
      <c r="P5" s="25" t="n">
        <f aca="false">SUM(D5+F5+J5+L5+O5)</f>
        <v>0.350191397039847</v>
      </c>
      <c r="Q5" s="33" t="n">
        <v>0.0905</v>
      </c>
      <c r="R5" s="33" t="n">
        <f aca="false">(P5-Q5)</f>
        <v>0.259691397039847</v>
      </c>
    </row>
    <row r="6" customFormat="false" ht="12.75" hidden="false" customHeight="false" outlineLevel="0" collapsed="false">
      <c r="A6" s="24" t="s">
        <v>22</v>
      </c>
      <c r="B6" s="25" t="n">
        <v>0.34</v>
      </c>
      <c r="C6" s="26" t="n">
        <v>0.0536780810823183</v>
      </c>
      <c r="D6" s="34" t="n">
        <v>0.000477516266934004</v>
      </c>
      <c r="E6" s="28" t="n">
        <v>12.895</v>
      </c>
      <c r="F6" s="29" t="n">
        <v>0.203</v>
      </c>
      <c r="G6" s="30" t="n">
        <v>4770.14</v>
      </c>
      <c r="H6" s="30" t="n">
        <v>121.569809523366</v>
      </c>
      <c r="I6" s="31" t="n">
        <v>5.762</v>
      </c>
      <c r="J6" s="27" t="n">
        <v>0.098</v>
      </c>
      <c r="K6" s="31" t="n">
        <v>3.05201827862295</v>
      </c>
      <c r="L6" s="27" t="n">
        <v>0.014729817947022</v>
      </c>
      <c r="M6" s="28" t="n">
        <v>25.372</v>
      </c>
      <c r="N6" s="32" t="n">
        <v>5.667</v>
      </c>
      <c r="O6" s="29" t="n">
        <v>0.388</v>
      </c>
      <c r="P6" s="25" t="n">
        <f aca="false">SUM(D6+F6+J6+L6+O6)</f>
        <v>0.704207334213956</v>
      </c>
      <c r="Q6" s="33" t="n">
        <v>0.0208</v>
      </c>
      <c r="R6" s="33" t="n">
        <f aca="false">(P6-Q6)</f>
        <v>0.683407334213956</v>
      </c>
    </row>
    <row r="7" customFormat="false" ht="12.75" hidden="false" customHeight="false" outlineLevel="0" collapsed="false">
      <c r="A7" s="24" t="s">
        <v>23</v>
      </c>
      <c r="B7" s="25" t="n">
        <v>0.365</v>
      </c>
      <c r="C7" s="26" t="n">
        <v>0.111286212196448</v>
      </c>
      <c r="D7" s="27" t="n">
        <v>0.000989993970309386</v>
      </c>
      <c r="E7" s="28" t="n">
        <v>12.421</v>
      </c>
      <c r="F7" s="29" t="n">
        <v>0.195</v>
      </c>
      <c r="G7" s="30" t="n">
        <v>4490.77</v>
      </c>
      <c r="H7" s="30" t="n">
        <v>85.4098905440328</v>
      </c>
      <c r="I7" s="31" t="n">
        <v>5.503</v>
      </c>
      <c r="J7" s="27" t="n">
        <v>0.094</v>
      </c>
      <c r="K7" s="31" t="n">
        <v>3.7939364842294</v>
      </c>
      <c r="L7" s="27" t="n">
        <v>0.0183105042675164</v>
      </c>
      <c r="M7" s="28" t="n">
        <v>20.662</v>
      </c>
      <c r="N7" s="32" t="n">
        <v>7.517</v>
      </c>
      <c r="O7" s="29" t="n">
        <v>0.316</v>
      </c>
      <c r="P7" s="25" t="n">
        <f aca="false">SUM(D7+F7+J7+L7+O7)</f>
        <v>0.624300498237826</v>
      </c>
      <c r="Q7" s="33" t="s">
        <v>24</v>
      </c>
      <c r="R7" s="33" t="n">
        <v>0.61</v>
      </c>
    </row>
    <row r="8" customFormat="false" ht="12.75" hidden="false" customHeight="false" outlineLevel="0" collapsed="false">
      <c r="A8" s="24" t="s">
        <v>25</v>
      </c>
      <c r="B8" s="25" t="n">
        <v>0.37</v>
      </c>
      <c r="C8" s="26" t="n">
        <v>0.0511284694953303</v>
      </c>
      <c r="D8" s="27" t="n">
        <v>0.000454835109511794</v>
      </c>
      <c r="E8" s="28" t="n">
        <v>13.916</v>
      </c>
      <c r="F8" s="29" t="n">
        <v>0.219</v>
      </c>
      <c r="G8" s="30" t="n">
        <v>2034.56</v>
      </c>
      <c r="H8" s="30" t="n">
        <v>124.665673271016</v>
      </c>
      <c r="I8" s="31" t="n">
        <v>6.141</v>
      </c>
      <c r="J8" s="27" t="n">
        <v>0.105</v>
      </c>
      <c r="K8" s="31" t="n">
        <v>3.35828554364288</v>
      </c>
      <c r="L8" s="27" t="n">
        <v>0.0162079418129482</v>
      </c>
      <c r="M8" s="28" t="n">
        <v>23.135</v>
      </c>
      <c r="N8" s="32" t="n">
        <v>5.057</v>
      </c>
      <c r="O8" s="29" t="n">
        <v>0.354</v>
      </c>
      <c r="P8" s="25" t="n">
        <f aca="false">SUM(D8+F8+J8+L8+O8)</f>
        <v>0.69466277692246</v>
      </c>
      <c r="Q8" s="33" t="s">
        <v>24</v>
      </c>
      <c r="R8" s="33" t="n">
        <v>0.68</v>
      </c>
    </row>
    <row r="9" customFormat="false" ht="12.75" hidden="false" customHeight="false" outlineLevel="0" collapsed="false">
      <c r="A9" s="24" t="s">
        <v>26</v>
      </c>
      <c r="B9" s="25" t="n">
        <v>0.36</v>
      </c>
      <c r="C9" s="26" t="n">
        <v>0.057842678088058</v>
      </c>
      <c r="D9" s="27" t="n">
        <v>0.000514564216029197</v>
      </c>
      <c r="E9" s="28" t="n">
        <v>12.392</v>
      </c>
      <c r="F9" s="29" t="n">
        <v>0.195</v>
      </c>
      <c r="G9" s="30" t="n">
        <v>1809.33</v>
      </c>
      <c r="H9" s="30" t="n">
        <v>124.220606555099</v>
      </c>
      <c r="I9" s="31" t="n">
        <v>5.287</v>
      </c>
      <c r="J9" s="27" t="n">
        <v>0.09</v>
      </c>
      <c r="K9" s="31" t="n">
        <v>3.94686697800796</v>
      </c>
      <c r="L9" s="27" t="n">
        <v>0.0190485858011967</v>
      </c>
      <c r="M9" s="28" t="n">
        <v>24.921</v>
      </c>
      <c r="N9" s="32" t="n">
        <v>5.462</v>
      </c>
      <c r="O9" s="29" t="n">
        <v>0.381</v>
      </c>
      <c r="P9" s="25" t="n">
        <f aca="false">SUM(D9+F9+J9+L9+O9)</f>
        <v>0.685563150017226</v>
      </c>
      <c r="Q9" s="33" t="n">
        <v>0.0198</v>
      </c>
      <c r="R9" s="33" t="n">
        <f aca="false">(P9-Q9)</f>
        <v>0.665763150017226</v>
      </c>
    </row>
    <row r="10" customFormat="false" ht="12.75" hidden="false" customHeight="false" outlineLevel="0" collapsed="false">
      <c r="A10" s="24" t="s">
        <v>27</v>
      </c>
      <c r="B10" s="25" t="n">
        <v>0.29</v>
      </c>
      <c r="C10" s="26" t="n">
        <v>0.0454164753852578</v>
      </c>
      <c r="D10" s="27" t="n">
        <v>0.000404021629424681</v>
      </c>
      <c r="E10" s="28" t="n">
        <v>11.617</v>
      </c>
      <c r="F10" s="29" t="n">
        <v>0.183</v>
      </c>
      <c r="G10" s="30" t="n">
        <v>1696.19</v>
      </c>
      <c r="H10" s="30" t="n">
        <v>112.281941707859</v>
      </c>
      <c r="I10" s="31" t="n">
        <v>4.337</v>
      </c>
      <c r="J10" s="27" t="n">
        <v>0.074</v>
      </c>
      <c r="K10" s="31" t="n">
        <v>3.29175302751231</v>
      </c>
      <c r="L10" s="27" t="n">
        <v>0.0158868389358702</v>
      </c>
      <c r="M10" s="28" t="n">
        <v>19.798</v>
      </c>
      <c r="N10" s="32" t="n">
        <v>5.076</v>
      </c>
      <c r="O10" s="29" t="n">
        <v>0.303</v>
      </c>
      <c r="P10" s="25" t="n">
        <f aca="false">SUM(D10+F10+J10+L10+O10)</f>
        <v>0.576290860565295</v>
      </c>
      <c r="Q10" s="33" t="n">
        <v>0.0111</v>
      </c>
      <c r="R10" s="33" t="n">
        <f aca="false">(P10-Q10)</f>
        <v>0.565190860565295</v>
      </c>
    </row>
    <row r="11" customFormat="false" ht="12.75" hidden="false" customHeight="false" outlineLevel="0" collapsed="false">
      <c r="A11" s="24" t="s">
        <v>28</v>
      </c>
      <c r="B11" s="25" t="n">
        <v>0.42</v>
      </c>
      <c r="C11" s="26" t="n">
        <v>0.0460194028406028</v>
      </c>
      <c r="D11" s="27" t="n">
        <v>0.000409385227785562</v>
      </c>
      <c r="E11" s="28" t="n">
        <v>10.097</v>
      </c>
      <c r="F11" s="29" t="n">
        <v>0.159</v>
      </c>
      <c r="G11" s="30" t="n">
        <v>1467.82</v>
      </c>
      <c r="H11" s="30" t="n">
        <v>122.307562744138</v>
      </c>
      <c r="I11" s="31" t="n">
        <v>4.591</v>
      </c>
      <c r="J11" s="27" t="n">
        <v>0.078</v>
      </c>
      <c r="K11" s="31" t="n">
        <v>3.74143876057345</v>
      </c>
      <c r="L11" s="27" t="n">
        <v>0.0180571368753545</v>
      </c>
      <c r="M11" s="28" t="n">
        <v>22.182</v>
      </c>
      <c r="N11" s="32" t="n">
        <v>4.85</v>
      </c>
      <c r="O11" s="29" t="n">
        <v>0.351</v>
      </c>
      <c r="P11" s="25" t="n">
        <f aca="false">SUM(D11+F11+J11+L11+O11)</f>
        <v>0.60646652210314</v>
      </c>
      <c r="Q11" s="33" t="n">
        <v>0.222</v>
      </c>
      <c r="R11" s="33" t="n">
        <f aca="false">(P11-Q11)</f>
        <v>0.38446652210314</v>
      </c>
    </row>
    <row r="12" customFormat="false" ht="12.75" hidden="false" customHeight="false" outlineLevel="0" collapsed="false">
      <c r="A12" s="24" t="s">
        <v>29</v>
      </c>
      <c r="B12" s="25" t="n">
        <v>0.42</v>
      </c>
      <c r="C12" s="26" t="n">
        <v>0.0712197491056029</v>
      </c>
      <c r="D12" s="27" t="n">
        <v>0.000633565657325376</v>
      </c>
      <c r="E12" s="28" t="n">
        <v>12.728</v>
      </c>
      <c r="F12" s="29" t="n">
        <v>0.2</v>
      </c>
      <c r="G12" s="30" t="n">
        <v>1850.33</v>
      </c>
      <c r="H12" s="30" t="n">
        <v>123.727839838378</v>
      </c>
      <c r="I12" s="31" t="n">
        <v>6.752</v>
      </c>
      <c r="J12" s="27" t="n">
        <v>0.115</v>
      </c>
      <c r="K12" s="31" t="n">
        <v>4.42128668362981</v>
      </c>
      <c r="L12" s="27" t="n">
        <v>0.0213382561951246</v>
      </c>
      <c r="M12" s="28" t="n">
        <v>34.525</v>
      </c>
      <c r="N12" s="32" t="n">
        <v>5.436</v>
      </c>
      <c r="O12" s="29" t="n">
        <v>0.528</v>
      </c>
      <c r="P12" s="25" t="n">
        <f aca="false">SUM(D12+F12+J12+L12+O12)</f>
        <v>0.86497182185245</v>
      </c>
      <c r="Q12" s="33" t="n">
        <v>0.295</v>
      </c>
      <c r="R12" s="33" t="n">
        <f aca="false">(P12-Q12)</f>
        <v>0.56997182185245</v>
      </c>
    </row>
    <row r="13" customFormat="false" ht="12.75" hidden="false" customHeight="false" outlineLevel="0" collapsed="false">
      <c r="A13" s="24" t="s">
        <v>30</v>
      </c>
      <c r="B13" s="25" t="n">
        <v>0.587</v>
      </c>
      <c r="C13" s="26" t="n">
        <v>0.104773532939481</v>
      </c>
      <c r="D13" s="27" t="n">
        <v>0.000932057653961633</v>
      </c>
      <c r="E13" s="28" t="n">
        <v>17.606</v>
      </c>
      <c r="F13" s="29" t="n">
        <v>0.277</v>
      </c>
      <c r="G13" s="30" t="n">
        <v>8593.76</v>
      </c>
      <c r="H13" s="30" t="n">
        <v>115.895120329949</v>
      </c>
      <c r="I13" s="31" t="n">
        <v>10.14</v>
      </c>
      <c r="J13" s="27" t="n">
        <v>0.173</v>
      </c>
      <c r="K13" s="31" t="n">
        <v>5.67412860662998</v>
      </c>
      <c r="L13" s="27" t="n">
        <v>0.0273847905725385</v>
      </c>
      <c r="M13" s="28" t="n">
        <v>38.239</v>
      </c>
      <c r="N13" s="32" t="n">
        <v>5.409</v>
      </c>
      <c r="O13" s="29" t="n">
        <v>0.585</v>
      </c>
      <c r="P13" s="25" t="n">
        <f aca="false">SUM(D13+F13+J13+L13+O13)</f>
        <v>1.0633168482265</v>
      </c>
      <c r="Q13" s="33" t="n">
        <v>18.6</v>
      </c>
      <c r="R13" s="33" t="n">
        <f aca="false">(P13-Q13)</f>
        <v>-17.5366831517735</v>
      </c>
    </row>
    <row r="14" customFormat="false" ht="12.75" hidden="false" customHeight="false" outlineLevel="0" collapsed="false">
      <c r="A14" s="24" t="s">
        <v>31</v>
      </c>
      <c r="B14" s="25" t="n">
        <v>0.42</v>
      </c>
      <c r="C14" s="26" t="n">
        <v>0.075173057858247</v>
      </c>
      <c r="D14" s="27" t="n">
        <v>0.000668734001639047</v>
      </c>
      <c r="E14" s="28" t="n">
        <v>18.119</v>
      </c>
      <c r="F14" s="29" t="n">
        <v>0.285</v>
      </c>
      <c r="G14" s="30" t="n">
        <v>6560.12</v>
      </c>
      <c r="H14" s="30" t="n">
        <v>74.1795639928779</v>
      </c>
      <c r="I14" s="31" t="n">
        <v>6.056</v>
      </c>
      <c r="J14" s="27" t="n">
        <v>0.103</v>
      </c>
      <c r="K14" s="31" t="n">
        <v>1.94660763784392</v>
      </c>
      <c r="L14" s="27" t="n">
        <v>0.00939482450696871</v>
      </c>
      <c r="M14" s="30" t="n">
        <v>122.716</v>
      </c>
      <c r="N14" s="32" t="n">
        <v>20.13</v>
      </c>
      <c r="O14" s="29" t="n">
        <v>1.877</v>
      </c>
      <c r="P14" s="25" t="n">
        <f aca="false">SUM(D14+F14+J14+L14+O14)</f>
        <v>2.27506355850861</v>
      </c>
      <c r="Q14" s="33" t="n">
        <v>0.0074</v>
      </c>
      <c r="R14" s="33" t="n">
        <f aca="false">(P14-Q14)</f>
        <v>2.26766355850861</v>
      </c>
    </row>
    <row r="15" customFormat="false" ht="12.75" hidden="false" customHeight="false" outlineLevel="0" collapsed="false">
      <c r="A15" s="24" t="s">
        <v>32</v>
      </c>
      <c r="B15" s="25" t="n">
        <v>0.419</v>
      </c>
      <c r="C15" s="26" t="n">
        <v>0.0667490065679841</v>
      </c>
      <c r="D15" s="27" t="n">
        <v>0.000593794260063376</v>
      </c>
      <c r="E15" s="28" t="n">
        <v>16.128</v>
      </c>
      <c r="F15" s="29" t="n">
        <v>0.254</v>
      </c>
      <c r="G15" s="30" t="n">
        <v>6041.59</v>
      </c>
      <c r="H15" s="30" t="n">
        <v>119.926681481205</v>
      </c>
      <c r="I15" s="31" t="n">
        <v>5.993</v>
      </c>
      <c r="J15" s="27" t="n">
        <v>0.102</v>
      </c>
      <c r="K15" s="31" t="n">
        <v>4.57962418587959</v>
      </c>
      <c r="L15" s="27" t="n">
        <v>0.0221024333295347</v>
      </c>
      <c r="M15" s="28" t="n">
        <v>29.686</v>
      </c>
      <c r="N15" s="32" t="n">
        <v>10.046</v>
      </c>
      <c r="O15" s="29" t="n">
        <v>0.454</v>
      </c>
      <c r="P15" s="25" t="n">
        <f aca="false">SUM(D15+F15+J15+L15+O15)</f>
        <v>0.832696227589598</v>
      </c>
      <c r="Q15" s="33" t="n">
        <v>0.167</v>
      </c>
      <c r="R15" s="33" t="n">
        <f aca="false">(P15-Q15)</f>
        <v>0.665696227589598</v>
      </c>
    </row>
    <row r="16" customFormat="false" ht="12.75" hidden="false" customHeight="false" outlineLevel="0" collapsed="false">
      <c r="A16" s="24" t="s">
        <v>33</v>
      </c>
      <c r="B16" s="25" t="n">
        <v>0.47</v>
      </c>
      <c r="C16" s="26" t="n">
        <v>0.103787320241299</v>
      </c>
      <c r="D16" s="27" t="n">
        <v>0.000923284378230766</v>
      </c>
      <c r="E16" s="28" t="n">
        <v>11.627</v>
      </c>
      <c r="F16" s="29" t="n">
        <v>0.183</v>
      </c>
      <c r="G16" s="30" t="n">
        <v>4142.93</v>
      </c>
      <c r="H16" s="30" t="n">
        <v>76.7017571229124</v>
      </c>
      <c r="I16" s="31" t="n">
        <v>1.993</v>
      </c>
      <c r="J16" s="27" t="n">
        <v>0.034</v>
      </c>
      <c r="K16" s="31" t="n">
        <v>4.70504947929694</v>
      </c>
      <c r="L16" s="27" t="n">
        <v>0.0227077677572246</v>
      </c>
      <c r="M16" s="28" t="n">
        <v>23.947</v>
      </c>
      <c r="N16" s="32" t="n">
        <v>8.712</v>
      </c>
      <c r="O16" s="29" t="n">
        <v>0.366</v>
      </c>
      <c r="P16" s="25" t="n">
        <f aca="false">SUM(D16+F16+J16+L16+O16)</f>
        <v>0.606631052135455</v>
      </c>
      <c r="Q16" s="33" t="s">
        <v>24</v>
      </c>
      <c r="R16" s="33" t="n">
        <v>0.6</v>
      </c>
    </row>
    <row r="17" customFormat="false" ht="12.75" hidden="false" customHeight="false" outlineLevel="0" collapsed="false">
      <c r="A17" s="24" t="s">
        <v>34</v>
      </c>
      <c r="B17" s="25" t="n">
        <v>0.59</v>
      </c>
      <c r="C17" s="26" t="n">
        <v>0.112583301284727</v>
      </c>
      <c r="D17" s="27" t="n">
        <v>0.0010015327795743</v>
      </c>
      <c r="E17" s="28" t="n">
        <v>15.208</v>
      </c>
      <c r="F17" s="29" t="n">
        <v>0.239</v>
      </c>
      <c r="G17" s="30" t="n">
        <v>6270.95</v>
      </c>
      <c r="H17" s="30" t="n">
        <v>150.203741096156</v>
      </c>
      <c r="I17" s="31" t="n">
        <v>8.212</v>
      </c>
      <c r="J17" s="27" t="n">
        <v>0.14</v>
      </c>
      <c r="K17" s="31" t="n">
        <v>6.89600666382905</v>
      </c>
      <c r="L17" s="27" t="n">
        <v>0.0332818854431904</v>
      </c>
      <c r="M17" s="28" t="n">
        <v>35.859</v>
      </c>
      <c r="N17" s="32" t="n">
        <v>5.575</v>
      </c>
      <c r="O17" s="29" t="n">
        <v>0.548</v>
      </c>
      <c r="P17" s="25" t="n">
        <f aca="false">SUM(D17+F17+J17+L17+O17)</f>
        <v>0.961283418222765</v>
      </c>
      <c r="Q17" s="33" t="n">
        <v>1.74</v>
      </c>
      <c r="R17" s="33" t="n">
        <f aca="false">(P17-Q17)</f>
        <v>-0.778716581777235</v>
      </c>
    </row>
    <row r="18" customFormat="false" ht="12.75" hidden="false" customHeight="false" outlineLevel="0" collapsed="false">
      <c r="A18" s="24" t="s">
        <v>35</v>
      </c>
      <c r="B18" s="25" t="n">
        <v>0.59</v>
      </c>
      <c r="C18" s="26" t="n">
        <v>0.170903130079049</v>
      </c>
      <c r="D18" s="27" t="n">
        <v>0.0015203416932422</v>
      </c>
      <c r="E18" s="28" t="n">
        <v>0.006</v>
      </c>
      <c r="F18" s="29" t="n">
        <v>0.094</v>
      </c>
      <c r="G18" s="30" t="n">
        <v>5359.88</v>
      </c>
      <c r="H18" s="30" t="n">
        <v>127.820028627577</v>
      </c>
      <c r="I18" s="31" t="n">
        <v>8.782</v>
      </c>
      <c r="J18" s="27" t="n">
        <v>0.15</v>
      </c>
      <c r="K18" s="31" t="n">
        <v>8.01763447531861</v>
      </c>
      <c r="L18" s="27" t="n">
        <v>0.0386951470816535</v>
      </c>
      <c r="M18" s="30" t="n">
        <v>100.19</v>
      </c>
      <c r="N18" s="32" t="n">
        <v>12.381</v>
      </c>
      <c r="O18" s="29" t="n">
        <v>1.532</v>
      </c>
      <c r="P18" s="25" t="n">
        <f aca="false">SUM(D18+F18+J18+L18+O18)</f>
        <v>1.8162154887749</v>
      </c>
      <c r="Q18" s="33" t="n">
        <v>1.4</v>
      </c>
      <c r="R18" s="33" t="n">
        <f aca="false">(P18-Q18)</f>
        <v>0.416215488774896</v>
      </c>
    </row>
    <row r="19" customFormat="false" ht="12.75" hidden="false" customHeight="false" outlineLevel="0" collapsed="false">
      <c r="A19" s="24" t="s">
        <v>36</v>
      </c>
      <c r="B19" s="25" t="n">
        <v>0.441</v>
      </c>
      <c r="C19" s="26" t="n">
        <v>0.0652381402637153</v>
      </c>
      <c r="D19" s="27" t="n">
        <v>0.000580353704385828</v>
      </c>
      <c r="E19" s="28" t="n">
        <v>9.914</v>
      </c>
      <c r="F19" s="29" t="n">
        <v>0.156</v>
      </c>
      <c r="G19" s="30" t="n">
        <v>4283.79</v>
      </c>
      <c r="H19" s="30" t="n">
        <v>124.517943822785</v>
      </c>
      <c r="I19" s="31" t="n">
        <v>4.758</v>
      </c>
      <c r="J19" s="27" t="n">
        <v>0.081</v>
      </c>
      <c r="K19" s="31" t="n">
        <v>4.54980710151991</v>
      </c>
      <c r="L19" s="27" t="n">
        <v>0.021958528482239</v>
      </c>
      <c r="M19" s="28" t="n">
        <v>22.301</v>
      </c>
      <c r="N19" s="32" t="n">
        <v>4.625</v>
      </c>
      <c r="O19" s="29" t="n">
        <v>0.341</v>
      </c>
      <c r="P19" s="25" t="n">
        <f aca="false">SUM(D19+F19+J19+L19+O19)</f>
        <v>0.600538882186625</v>
      </c>
      <c r="Q19" s="33" t="n">
        <v>0.001</v>
      </c>
      <c r="R19" s="33" t="n">
        <f aca="false">(P19-Q19)</f>
        <v>0.599538882186625</v>
      </c>
    </row>
    <row r="20" customFormat="false" ht="12.75" hidden="false" customHeight="false" outlineLevel="0" collapsed="false">
      <c r="A20" s="24" t="s">
        <v>37</v>
      </c>
      <c r="B20" s="25" t="n">
        <v>0.55</v>
      </c>
      <c r="C20" s="26" t="n">
        <v>0.0953564684297669</v>
      </c>
      <c r="D20" s="27" t="n">
        <v>0.000848284139717349</v>
      </c>
      <c r="E20" s="28" t="n">
        <v>11.777</v>
      </c>
      <c r="F20" s="29" t="n">
        <v>0.185</v>
      </c>
      <c r="G20" s="30" t="n">
        <v>4606.09</v>
      </c>
      <c r="H20" s="30" t="n">
        <v>82.4725151874918</v>
      </c>
      <c r="I20" s="31" t="n">
        <v>6.124</v>
      </c>
      <c r="J20" s="27" t="n">
        <v>0.104</v>
      </c>
      <c r="K20" s="31" t="n">
        <v>5.24943700908871</v>
      </c>
      <c r="L20" s="27" t="n">
        <v>0.0253351207002351</v>
      </c>
      <c r="M20" s="28" t="n">
        <v>26.49</v>
      </c>
      <c r="N20" s="32" t="n">
        <v>9.827</v>
      </c>
      <c r="O20" s="29" t="n">
        <v>0.405</v>
      </c>
      <c r="P20" s="25" t="n">
        <f aca="false">SUM(D20+F20+J20+L20+O20)</f>
        <v>0.720183404839953</v>
      </c>
      <c r="Q20" s="33" t="s">
        <v>24</v>
      </c>
      <c r="R20" s="33" t="n">
        <v>0.71</v>
      </c>
    </row>
    <row r="21" customFormat="false" ht="12.75" hidden="false" customHeight="false" outlineLevel="0" collapsed="false">
      <c r="A21" s="24" t="s">
        <v>38</v>
      </c>
      <c r="B21" s="25" t="n">
        <v>0.541</v>
      </c>
      <c r="C21" s="26" t="n">
        <v>0.288498402395582</v>
      </c>
      <c r="D21" s="34" t="n">
        <v>0.00256646059901239</v>
      </c>
      <c r="E21" s="28" t="n">
        <v>16.596</v>
      </c>
      <c r="F21" s="29" t="n">
        <v>0.261</v>
      </c>
      <c r="G21" s="30" t="n">
        <v>6436.18</v>
      </c>
      <c r="H21" s="30" t="n">
        <v>80.4077211033414</v>
      </c>
      <c r="I21" s="31" t="n">
        <v>6.213</v>
      </c>
      <c r="J21" s="27" t="n">
        <v>0.106</v>
      </c>
      <c r="K21" s="31" t="n">
        <v>6.8296315795888</v>
      </c>
      <c r="L21" s="27" t="n">
        <v>0.0329615423725328</v>
      </c>
      <c r="M21" s="28" t="n">
        <v>30.545</v>
      </c>
      <c r="N21" s="32" t="n">
        <v>5.013</v>
      </c>
      <c r="O21" s="29" t="n">
        <v>0.467</v>
      </c>
      <c r="P21" s="25" t="n">
        <f aca="false">SUM(D21+F21+J21+L21+O21)</f>
        <v>0.869528002971545</v>
      </c>
      <c r="Q21" s="33" t="n">
        <v>0.228</v>
      </c>
      <c r="R21" s="33" t="n">
        <f aca="false">(P21-Q21)</f>
        <v>0.641528002971545</v>
      </c>
    </row>
    <row r="22" customFormat="false" ht="12.75" hidden="false" customHeight="false" outlineLevel="0" collapsed="false">
      <c r="A22" s="24" t="s">
        <v>39</v>
      </c>
      <c r="B22" s="25" t="n">
        <v>0.425</v>
      </c>
      <c r="C22" s="26" t="n">
        <v>0.0922599080304467</v>
      </c>
      <c r="D22" s="27" t="n">
        <v>0.000820737365831161</v>
      </c>
      <c r="E22" s="28" t="n">
        <v>14.395</v>
      </c>
      <c r="F22" s="29" t="n">
        <v>0.227</v>
      </c>
      <c r="G22" s="30" t="n">
        <v>4775.91</v>
      </c>
      <c r="H22" s="30" t="n">
        <v>36.428963850738</v>
      </c>
      <c r="I22" s="31" t="n">
        <v>6.909</v>
      </c>
      <c r="J22" s="27" t="n">
        <v>0.118</v>
      </c>
      <c r="K22" s="31" t="n">
        <v>4.7313559060498</v>
      </c>
      <c r="L22" s="27" t="n">
        <v>0.0228347292763021</v>
      </c>
      <c r="M22" s="28" t="n">
        <v>89.329</v>
      </c>
      <c r="N22" s="32" t="n">
        <v>14.69</v>
      </c>
      <c r="O22" s="29" t="n">
        <v>1.366</v>
      </c>
      <c r="P22" s="25" t="n">
        <f aca="false">SUM(D22+F22+J22+L22+O22)</f>
        <v>1.73465546664213</v>
      </c>
      <c r="Q22" s="33" t="n">
        <v>1.86</v>
      </c>
      <c r="R22" s="33" t="n">
        <f aca="false">(P22-Q22)</f>
        <v>-0.125344533357867</v>
      </c>
    </row>
    <row r="23" customFormat="false" ht="12.75" hidden="false" customHeight="false" outlineLevel="0" collapsed="false">
      <c r="A23" s="24" t="s">
        <v>40</v>
      </c>
      <c r="B23" s="25" t="n">
        <v>0.544</v>
      </c>
      <c r="C23" s="26" t="n">
        <v>0.0987134243396556</v>
      </c>
      <c r="D23" s="27" t="n">
        <v>0.000878147372940865</v>
      </c>
      <c r="E23" s="28" t="n">
        <v>16.845</v>
      </c>
      <c r="F23" s="29" t="n">
        <v>0.265</v>
      </c>
      <c r="G23" s="30" t="n">
        <v>6830.88</v>
      </c>
      <c r="H23" s="30" t="n">
        <v>95.969245332651</v>
      </c>
      <c r="I23" s="31" t="n">
        <v>6.791</v>
      </c>
      <c r="J23" s="27" t="n">
        <v>0.116</v>
      </c>
      <c r="K23" s="31" t="n">
        <v>5.81717299496391</v>
      </c>
      <c r="L23" s="27" t="n">
        <v>0.0280751592421038</v>
      </c>
      <c r="M23" s="30" t="n">
        <v>127.781</v>
      </c>
      <c r="N23" s="32" t="n">
        <v>16.479</v>
      </c>
      <c r="O23" s="29" t="n">
        <v>1.954</v>
      </c>
      <c r="P23" s="25" t="n">
        <f aca="false">SUM(D23+F23+J23+L23+O23)</f>
        <v>2.36395330661504</v>
      </c>
      <c r="Q23" s="33" t="n">
        <v>0.69</v>
      </c>
      <c r="R23" s="33" t="n">
        <f aca="false">(P23-Q23)</f>
        <v>1.67395330661504</v>
      </c>
    </row>
    <row r="24" customFormat="false" ht="12.75" hidden="false" customHeight="false" outlineLevel="0" collapsed="false">
      <c r="A24" s="24" t="s">
        <v>41</v>
      </c>
      <c r="B24" s="25" t="n">
        <v>0.556</v>
      </c>
      <c r="C24" s="26" t="n">
        <v>0.0969027043791356</v>
      </c>
      <c r="D24" s="27" t="n">
        <v>0.00086203934115999</v>
      </c>
      <c r="E24" s="28" t="n">
        <v>18.236</v>
      </c>
      <c r="F24" s="29" t="n">
        <v>0.287</v>
      </c>
      <c r="G24" s="30" t="n">
        <v>6593.1</v>
      </c>
      <c r="H24" s="30" t="n">
        <v>55.4083261927825</v>
      </c>
      <c r="I24" s="31" t="n">
        <v>7.069</v>
      </c>
      <c r="J24" s="27" t="n">
        <v>0.12</v>
      </c>
      <c r="K24" s="31" t="n">
        <v>6.49837823295287</v>
      </c>
      <c r="L24" s="27" t="n">
        <v>0.0313628293096181</v>
      </c>
      <c r="M24" s="30" t="n">
        <v>123.324</v>
      </c>
      <c r="N24" s="32" t="n">
        <v>15.589</v>
      </c>
      <c r="O24" s="29" t="n">
        <v>1.886</v>
      </c>
      <c r="P24" s="25" t="n">
        <f aca="false">SUM(D24+F24+J24+L24+O24)</f>
        <v>2.32522486865078</v>
      </c>
      <c r="Q24" s="33" t="n">
        <v>0.186</v>
      </c>
      <c r="R24" s="33" t="n">
        <f aca="false">(P24-Q24)</f>
        <v>2.13922486865078</v>
      </c>
    </row>
    <row r="25" customFormat="false" ht="12.75" hidden="false" customHeight="false" outlineLevel="0" collapsed="false">
      <c r="A25" s="24" t="s">
        <v>42</v>
      </c>
      <c r="B25" s="25" t="n">
        <v>0.524</v>
      </c>
      <c r="C25" s="26" t="n">
        <v>0.137377568970012</v>
      </c>
      <c r="D25" s="27" t="n">
        <v>0.00122210076389332</v>
      </c>
      <c r="E25" s="28" t="n">
        <v>15.629</v>
      </c>
      <c r="F25" s="29" t="n">
        <v>0.246</v>
      </c>
      <c r="G25" s="30" t="n">
        <v>6697.91</v>
      </c>
      <c r="H25" s="30" t="n">
        <v>148.635152564207</v>
      </c>
      <c r="I25" s="31" t="n">
        <v>7.501</v>
      </c>
      <c r="J25" s="27" t="n">
        <v>0.128</v>
      </c>
      <c r="K25" s="31" t="n">
        <v>6.34700895845953</v>
      </c>
      <c r="L25" s="27" t="n">
        <v>0.0306322826180479</v>
      </c>
      <c r="M25" s="28" t="n">
        <v>35.36</v>
      </c>
      <c r="N25" s="32" t="n">
        <v>5.764</v>
      </c>
      <c r="O25" s="29" t="n">
        <v>0.541</v>
      </c>
      <c r="P25" s="25" t="n">
        <f aca="false">SUM(D25+F25+J25+L25+O25)</f>
        <v>0.946854383381941</v>
      </c>
      <c r="Q25" s="33" t="n">
        <v>0.202</v>
      </c>
      <c r="R25" s="33" t="n">
        <f aca="false">(P25-Q25)</f>
        <v>0.744854383381941</v>
      </c>
    </row>
    <row r="26" customFormat="false" ht="12.75" hidden="false" customHeight="false" outlineLevel="0" collapsed="false">
      <c r="A26" s="24" t="s">
        <v>43</v>
      </c>
      <c r="B26" s="25" t="n">
        <v>0.62</v>
      </c>
      <c r="C26" s="26" t="n">
        <v>0.234167732487564</v>
      </c>
      <c r="D26" s="27" t="n">
        <v>0.0020831389498142</v>
      </c>
      <c r="E26" s="28" t="n">
        <v>17.22</v>
      </c>
      <c r="F26" s="29" t="n">
        <v>0.271</v>
      </c>
      <c r="G26" s="30" t="n">
        <v>7138.75</v>
      </c>
      <c r="H26" s="30" t="n">
        <v>33.1304228096915</v>
      </c>
      <c r="I26" s="31" t="n">
        <v>10.331</v>
      </c>
      <c r="J26" s="27" t="n">
        <v>0.176</v>
      </c>
      <c r="K26" s="31" t="n">
        <v>7.94275729760164</v>
      </c>
      <c r="L26" s="27" t="n">
        <v>0.0383337707413207</v>
      </c>
      <c r="M26" s="28" t="n">
        <v>50.173</v>
      </c>
      <c r="N26" s="32" t="n">
        <v>7.411</v>
      </c>
      <c r="O26" s="29" t="n">
        <v>0.767</v>
      </c>
      <c r="P26" s="25" t="n">
        <f aca="false">SUM(D26+F26+J26+L26+O26)</f>
        <v>1.25441690969113</v>
      </c>
      <c r="Q26" s="33" t="n">
        <v>0.045</v>
      </c>
      <c r="R26" s="33" t="n">
        <f aca="false">(P26-Q26)</f>
        <v>1.20941690969114</v>
      </c>
    </row>
    <row r="27" customFormat="false" ht="12.75" hidden="false" customHeight="false" outlineLevel="0" collapsed="false">
      <c r="A27" s="24" t="s">
        <v>44</v>
      </c>
      <c r="B27" s="25" t="n">
        <v>0.622</v>
      </c>
      <c r="C27" s="26" t="n">
        <v>0.186134372579077</v>
      </c>
      <c r="D27" s="27" t="n">
        <v>0.00165583770786735</v>
      </c>
      <c r="E27" s="28" t="n">
        <v>14.718</v>
      </c>
      <c r="F27" s="29" t="n">
        <v>0.232</v>
      </c>
      <c r="G27" s="30" t="n">
        <v>6962.58</v>
      </c>
      <c r="H27" s="30" t="n">
        <v>32.3962327492235</v>
      </c>
      <c r="I27" s="31" t="n">
        <v>7.653</v>
      </c>
      <c r="J27" s="27" t="n">
        <v>0.13</v>
      </c>
      <c r="K27" s="31" t="n">
        <v>7.55126475512323</v>
      </c>
      <c r="L27" s="27" t="n">
        <v>0.0364443279687415</v>
      </c>
      <c r="M27" s="28" t="n">
        <v>44.399</v>
      </c>
      <c r="N27" s="32" t="n">
        <v>5.748</v>
      </c>
      <c r="O27" s="29" t="n">
        <v>0.679</v>
      </c>
      <c r="P27" s="25" t="n">
        <f aca="false">SUM(D27+F27+J27+L27+O27)</f>
        <v>1.07910016567661</v>
      </c>
      <c r="Q27" s="33" t="n">
        <v>0.2366</v>
      </c>
      <c r="R27" s="33" t="n">
        <f aca="false">(P27-Q27)</f>
        <v>0.842500165676609</v>
      </c>
    </row>
    <row r="28" customFormat="false" ht="12.75" hidden="false" customHeight="false" outlineLevel="0" collapsed="false">
      <c r="A28" s="24" t="s">
        <v>45</v>
      </c>
      <c r="B28" s="25" t="n">
        <v>0.581</v>
      </c>
      <c r="C28" s="26" t="n">
        <v>0.135782505457155</v>
      </c>
      <c r="D28" s="27" t="n">
        <v>0.00120791119603202</v>
      </c>
      <c r="E28" s="28" t="n">
        <v>16.975</v>
      </c>
      <c r="F28" s="29" t="n">
        <v>0.267</v>
      </c>
      <c r="G28" s="30" t="n">
        <v>6937.72</v>
      </c>
      <c r="H28" s="30" t="n">
        <v>115.24039470071</v>
      </c>
      <c r="I28" s="31" t="n">
        <v>8.501</v>
      </c>
      <c r="J28" s="27" t="n">
        <v>0.145</v>
      </c>
      <c r="K28" s="31" t="n">
        <v>7.07065684378701</v>
      </c>
      <c r="L28" s="27" t="n">
        <v>0.0341247917171188</v>
      </c>
      <c r="M28" s="30" t="n">
        <v>129.77</v>
      </c>
      <c r="N28" s="32" t="n">
        <v>15.481</v>
      </c>
      <c r="O28" s="29" t="n">
        <v>1.985</v>
      </c>
      <c r="P28" s="25" t="n">
        <f aca="false">SUM(D28+F28+J28+L28+O28)</f>
        <v>2.43233270291315</v>
      </c>
      <c r="Q28" s="33" t="n">
        <v>0.869</v>
      </c>
      <c r="R28" s="33" t="n">
        <f aca="false">(P28-Q28)</f>
        <v>1.56333270291315</v>
      </c>
    </row>
    <row r="29" customFormat="false" ht="12.75" hidden="false" customHeight="false" outlineLevel="0" collapsed="false">
      <c r="A29" s="24" t="s">
        <v>46</v>
      </c>
      <c r="B29" s="25" t="n">
        <v>0.591</v>
      </c>
      <c r="C29" s="26" t="n">
        <v>0.23853275274675</v>
      </c>
      <c r="D29" s="27" t="n">
        <v>0.00212196984945201</v>
      </c>
      <c r="E29" s="28" t="n">
        <v>14.937</v>
      </c>
      <c r="F29" s="29" t="n">
        <v>0.235</v>
      </c>
      <c r="G29" s="30" t="n">
        <v>6910.2</v>
      </c>
      <c r="H29" s="30" t="n">
        <v>41.7988788613178</v>
      </c>
      <c r="I29" s="31" t="n">
        <v>8.065</v>
      </c>
      <c r="J29" s="27" t="n">
        <v>0.137</v>
      </c>
      <c r="K29" s="31" t="n">
        <v>7.03183654372117</v>
      </c>
      <c r="L29" s="27" t="n">
        <v>0.0339374350565694</v>
      </c>
      <c r="M29" s="28" t="n">
        <v>34.364</v>
      </c>
      <c r="N29" s="32" t="n">
        <v>5.025</v>
      </c>
      <c r="O29" s="29" t="n">
        <v>0.526</v>
      </c>
      <c r="P29" s="25" t="n">
        <f aca="false">SUM(D29+F29+J29+L29+O29)</f>
        <v>0.934059404906021</v>
      </c>
      <c r="Q29" s="33" t="n">
        <v>1.03</v>
      </c>
      <c r="R29" s="33" t="n">
        <f aca="false">(P29-Q29)</f>
        <v>-0.0959405950939787</v>
      </c>
    </row>
    <row r="30" customFormat="false" ht="12.75" hidden="false" customHeight="false" outlineLevel="0" collapsed="false">
      <c r="A30" s="24" t="s">
        <v>47</v>
      </c>
      <c r="B30" s="25" t="n">
        <v>0.623</v>
      </c>
      <c r="C30" s="26" t="n">
        <v>0.202149909143765</v>
      </c>
      <c r="D30" s="27" t="n">
        <v>0.00179831074488942</v>
      </c>
      <c r="E30" s="28" t="n">
        <v>12.296</v>
      </c>
      <c r="F30" s="29" t="n">
        <v>0.194</v>
      </c>
      <c r="G30" s="30" t="n">
        <v>7826.83</v>
      </c>
      <c r="H30" s="30" t="n">
        <v>42.1433890570357</v>
      </c>
      <c r="I30" s="31" t="n">
        <v>8.853</v>
      </c>
      <c r="J30" s="27" t="n">
        <v>0.151</v>
      </c>
      <c r="K30" s="31" t="n">
        <v>8.2610031417174</v>
      </c>
      <c r="L30" s="27" t="n">
        <v>0.0398697062824199</v>
      </c>
      <c r="M30" s="28" t="n">
        <v>39.983</v>
      </c>
      <c r="N30" s="32" t="n">
        <v>14.072</v>
      </c>
      <c r="O30" s="29" t="n">
        <v>0.611</v>
      </c>
      <c r="P30" s="25" t="n">
        <f aca="false">SUM(D30+F30+J30+L30+O30)</f>
        <v>0.997668017027309</v>
      </c>
      <c r="Q30" s="33" t="n">
        <v>0.192</v>
      </c>
      <c r="R30" s="33" t="n">
        <f aca="false">(P30-Q30)</f>
        <v>0.805668017027309</v>
      </c>
    </row>
    <row r="31" customFormat="false" ht="12.75" hidden="false" customHeight="false" outlineLevel="0" collapsed="false">
      <c r="A31" s="24" t="s">
        <v>48</v>
      </c>
      <c r="B31" s="25" t="n">
        <v>0.609</v>
      </c>
      <c r="C31" s="26" t="n">
        <v>0.146116182330953</v>
      </c>
      <c r="D31" s="27" t="n">
        <v>0.00129983882654681</v>
      </c>
      <c r="E31" s="28" t="n">
        <v>15.527</v>
      </c>
      <c r="F31" s="29" t="n">
        <v>0.244</v>
      </c>
      <c r="G31" s="30" t="n">
        <v>6954.33</v>
      </c>
      <c r="H31" s="30" t="n">
        <v>147.909869452303</v>
      </c>
      <c r="I31" s="31" t="n">
        <v>8.384</v>
      </c>
      <c r="J31" s="27" t="n">
        <v>0.143</v>
      </c>
      <c r="K31" s="31" t="n">
        <v>7.37845835575102</v>
      </c>
      <c r="L31" s="27" t="n">
        <v>0.0356103202497636</v>
      </c>
      <c r="M31" s="28" t="n">
        <v>35.722</v>
      </c>
      <c r="N31" s="32" t="n">
        <v>4.994</v>
      </c>
      <c r="O31" s="29" t="n">
        <v>0.546</v>
      </c>
      <c r="P31" s="25" t="n">
        <f aca="false">SUM(D31+F31+J31+L31+O31)</f>
        <v>0.96991015907631</v>
      </c>
      <c r="Q31" s="33" t="n">
        <v>3.07</v>
      </c>
      <c r="R31" s="33" t="n">
        <f aca="false">(P31-Q31)</f>
        <v>-2.10008984092369</v>
      </c>
    </row>
    <row r="32" customFormat="false" ht="12.75" hidden="false" customHeight="false" outlineLevel="0" collapsed="false">
      <c r="A32" s="24" t="s">
        <v>49</v>
      </c>
      <c r="B32" s="25" t="n">
        <v>0.581</v>
      </c>
      <c r="C32" s="26" t="n">
        <v>1.22188858925732</v>
      </c>
      <c r="D32" s="27" t="n">
        <v>0.0108698311487072</v>
      </c>
      <c r="E32" s="28" t="n">
        <v>15.906</v>
      </c>
      <c r="F32" s="29" t="n">
        <v>0.25</v>
      </c>
      <c r="G32" s="30" t="n">
        <v>6789.67</v>
      </c>
      <c r="H32" s="30" t="n">
        <v>30.3705073225318</v>
      </c>
      <c r="I32" s="31" t="n">
        <v>9.543</v>
      </c>
      <c r="J32" s="27" t="n">
        <v>0.163</v>
      </c>
      <c r="K32" s="31" t="n">
        <v>14.8728891708502</v>
      </c>
      <c r="L32" s="27" t="n">
        <v>0.0717803531411687</v>
      </c>
      <c r="M32" s="28" t="n">
        <v>35.362</v>
      </c>
      <c r="N32" s="32" t="n">
        <v>6.356</v>
      </c>
      <c r="O32" s="29" t="n">
        <v>0.541</v>
      </c>
      <c r="P32" s="25" t="n">
        <f aca="false">SUM(D32+F32+J32+L32+O32)</f>
        <v>1.03665018428988</v>
      </c>
      <c r="Q32" s="33" t="n">
        <v>0.35</v>
      </c>
      <c r="R32" s="33" t="n">
        <f aca="false">(P32-Q32)</f>
        <v>0.686650184289876</v>
      </c>
    </row>
    <row r="33" customFormat="false" ht="12.75" hidden="false" customHeight="false" outlineLevel="0" collapsed="false">
      <c r="A33" s="24" t="s">
        <v>50</v>
      </c>
      <c r="B33" s="25" t="n">
        <v>0.605</v>
      </c>
      <c r="C33" s="26" t="n">
        <v>0.336871179568387</v>
      </c>
      <c r="D33" s="27" t="n">
        <v>0.00299678127201419</v>
      </c>
      <c r="E33" s="28" t="n">
        <v>15.907</v>
      </c>
      <c r="F33" s="29" t="n">
        <v>0.25</v>
      </c>
      <c r="G33" s="30" t="n">
        <v>8260.77</v>
      </c>
      <c r="H33" s="30" t="n">
        <v>30.4726137912532</v>
      </c>
      <c r="I33" s="31" t="n">
        <v>11.452</v>
      </c>
      <c r="J33" s="27" t="n">
        <v>0.195</v>
      </c>
      <c r="K33" s="31" t="n">
        <v>8.39590470293261</v>
      </c>
      <c r="L33" s="27" t="n">
        <v>0.0405207755933041</v>
      </c>
      <c r="M33" s="28" t="n">
        <v>38.579</v>
      </c>
      <c r="N33" s="32" t="n">
        <v>6.537</v>
      </c>
      <c r="O33" s="29" t="n">
        <v>0.59</v>
      </c>
      <c r="P33" s="25" t="n">
        <f aca="false">SUM(D33+F33+J33+L33+O33)</f>
        <v>1.07851755686532</v>
      </c>
      <c r="Q33" s="33" t="n">
        <v>0.97</v>
      </c>
      <c r="R33" s="33" t="n">
        <f aca="false">(P33-Q33)</f>
        <v>0.108517556865318</v>
      </c>
    </row>
  </sheetData>
  <printOptions headings="false" gridLines="true" gridLinesSet="true" horizontalCentered="true" verticalCentered="tru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4:43:39Z</dcterms:created>
  <dc:creator/>
  <dc:description/>
  <dc:language>en-US</dc:language>
  <cp:lastModifiedBy>ADL</cp:lastModifiedBy>
  <cp:lastPrinted>2001-01-25T21:21:30Z</cp:lastPrinted>
  <cp:revision>0</cp:revision>
  <dc:subject/>
  <dc:title/>
</cp:coreProperties>
</file>